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04440"/>
        <c:axId val="12107992"/>
      </c:barChart>
      <c:catAx>
        <c:axId val="523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992"/>
        <c:auto val="1"/>
        <c:lblAlgn val="ctr"/>
        <c:lblOffset val="100"/>
        <c:noMultiLvlLbl val="0"/>
      </c:catAx>
      <c:valAx>
        <c:axId val="121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1102"/>
        <c:axId val="50394453"/>
      </c:barChart>
      <c:catAx>
        <c:axId val="201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453"/>
        <c:auto val="1"/>
        <c:lblAlgn val="ctr"/>
        <c:lblOffset val="100"/>
        <c:noMultiLvlLbl val="0"/>
      </c:catAx>
      <c:valAx>
        <c:axId val="503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236360"/>
        <c:axId val="74245448"/>
      </c:barChart>
      <c:catAx>
        <c:axId val="452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48"/>
        <c:auto val="1"/>
        <c:lblAlgn val="ctr"/>
        <c:lblOffset val="100"/>
        <c:noMultiLvlLbl val="0"/>
      </c:catAx>
      <c:valAx>
        <c:axId val="7424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00416"/>
        <c:axId val="34915006"/>
      </c:barChart>
      <c:catAx>
        <c:axId val="297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006"/>
        <c:auto val="1"/>
        <c:lblAlgn val="ctr"/>
        <c:lblOffset val="100"/>
        <c:noMultiLvlLbl val="0"/>
      </c:catAx>
      <c:valAx>
        <c:axId val="349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9340"/>
        <c:axId val="37176974"/>
      </c:barChart>
      <c:catAx>
        <c:axId val="9665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974"/>
        <c:auto val="1"/>
        <c:lblAlgn val="ctr"/>
        <c:lblOffset val="100"/>
        <c:noMultiLvlLbl val="0"/>
      </c:catAx>
      <c:valAx>
        <c:axId val="371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10584"/>
        <c:axId val="36724091"/>
      </c:barChart>
      <c:catAx>
        <c:axId val="834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91"/>
        <c:auto val="1"/>
        <c:lblAlgn val="ctr"/>
        <c:lblOffset val="100"/>
        <c:noMultiLvlLbl val="0"/>
      </c:catAx>
      <c:valAx>
        <c:axId val="367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6449"/>
        <c:axId val="90405787"/>
      </c:barChart>
      <c:catAx>
        <c:axId val="822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787"/>
        <c:auto val="1"/>
        <c:lblAlgn val="ctr"/>
        <c:lblOffset val="100"/>
        <c:noMultiLvlLbl val="0"/>
      </c:catAx>
      <c:valAx>
        <c:axId val="904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2360"/>
        <c:axId val="3830872"/>
      </c:barChart>
      <c:catAx>
        <c:axId val="843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2"/>
        <c:auto val="1"/>
        <c:lblAlgn val="ctr"/>
        <c:lblOffset val="100"/>
        <c:noMultiLvlLbl val="0"/>
      </c:catAx>
      <c:valAx>
        <c:axId val="38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13499"/>
        <c:axId val="88874647"/>
      </c:barChart>
      <c:catAx>
        <c:axId val="605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47"/>
        <c:auto val="1"/>
        <c:lblAlgn val="ctr"/>
        <c:lblOffset val="100"/>
        <c:noMultiLvlLbl val="0"/>
      </c:catAx>
      <c:valAx>
        <c:axId val="888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9654"/>
        <c:axId val="21770045"/>
      </c:barChart>
      <c:catAx>
        <c:axId val="961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045"/>
        <c:auto val="1"/>
        <c:lblAlgn val="ctr"/>
        <c:lblOffset val="100"/>
        <c:noMultiLvlLbl val="0"/>
      </c:catAx>
      <c:valAx>
        <c:axId val="217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53888"/>
        <c:axId val="37842755"/>
      </c:barChart>
      <c:catAx>
        <c:axId val="269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755"/>
        <c:auto val="1"/>
        <c:lblAlgn val="ctr"/>
        <c:lblOffset val="100"/>
        <c:noMultiLvlLbl val="0"/>
      </c:catAx>
      <c:valAx>
        <c:axId val="378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4436"/>
        <c:axId val="51508958"/>
      </c:barChart>
      <c:catAx>
        <c:axId val="7008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958"/>
        <c:auto val="1"/>
        <c:lblAlgn val="ctr"/>
        <c:lblOffset val="100"/>
        <c:noMultiLvlLbl val="0"/>
      </c:catAx>
      <c:valAx>
        <c:axId val="515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35569"/>
        <c:axId val="56560166"/>
      </c:barChart>
      <c:catAx>
        <c:axId val="208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66"/>
        <c:auto val="1"/>
        <c:lblAlgn val="ctr"/>
        <c:lblOffset val="100"/>
        <c:noMultiLvlLbl val="0"/>
      </c:catAx>
      <c:valAx>
        <c:axId val="565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8174"/>
        <c:axId val="12619019"/>
      </c:barChart>
      <c:catAx>
        <c:axId val="178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19"/>
        <c:auto val="1"/>
        <c:lblAlgn val="ctr"/>
        <c:lblOffset val="100"/>
        <c:noMultiLvlLbl val="0"/>
      </c:catAx>
      <c:valAx>
        <c:axId val="126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6502"/>
        <c:axId val="59348736"/>
      </c:barChart>
      <c:catAx>
        <c:axId val="891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736"/>
        <c:auto val="1"/>
        <c:lblAlgn val="ctr"/>
        <c:lblOffset val="100"/>
        <c:noMultiLvlLbl val="0"/>
      </c:catAx>
      <c:valAx>
        <c:axId val="593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0210"/>
        <c:axId val="32328614"/>
      </c:barChart>
      <c:catAx>
        <c:axId val="102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14"/>
        <c:auto val="1"/>
        <c:lblAlgn val="ctr"/>
        <c:lblOffset val="100"/>
        <c:noMultiLvlLbl val="0"/>
      </c:catAx>
      <c:valAx>
        <c:axId val="323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4180"/>
        <c:axId val="48291294"/>
      </c:barChart>
      <c:catAx>
        <c:axId val="9356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294"/>
        <c:auto val="1"/>
        <c:lblAlgn val="ctr"/>
        <c:lblOffset val="100"/>
        <c:noMultiLvlLbl val="0"/>
      </c:catAx>
      <c:valAx>
        <c:axId val="482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4168"/>
        <c:axId val="73875732"/>
      </c:barChart>
      <c:catAx>
        <c:axId val="520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732"/>
        <c:auto val="1"/>
        <c:lblAlgn val="ctr"/>
        <c:lblOffset val="100"/>
        <c:noMultiLvlLbl val="0"/>
      </c:catAx>
      <c:valAx>
        <c:axId val="738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