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81989"/>
        <c:axId val="36438938"/>
      </c:scatterChart>
      <c:valAx>
        <c:axId val="1558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38"/>
        <c:crossesAt val="0"/>
        <c:crossBetween val="midCat"/>
      </c:valAx>
      <c:valAx>
        <c:axId val="3643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426"/>
        <c:axId val="48124456"/>
      </c:scatterChart>
      <c:valAx>
        <c:axId val="25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56"/>
        <c:crossesAt val="0"/>
        <c:crossBetween val="midCat"/>
      </c:valAx>
      <c:valAx>
        <c:axId val="4812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0933"/>
        <c:axId val="78616333"/>
      </c:scatterChart>
      <c:valAx>
        <c:axId val="9735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333"/>
        <c:crossesAt val="0"/>
        <c:crossBetween val="midCat"/>
      </c:valAx>
      <c:valAx>
        <c:axId val="786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2814"/>
        <c:axId val="54755362"/>
      </c:scatterChart>
      <c:valAx>
        <c:axId val="9309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362"/>
        <c:crossesAt val="0"/>
        <c:crossBetween val="midCat"/>
      </c:valAx>
      <c:valAx>
        <c:axId val="5475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