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85370"/>
        <c:axId val="16840048"/>
      </c:barChart>
      <c:catAx>
        <c:axId val="5338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048"/>
        <c:auto val="1"/>
        <c:lblAlgn val="ctr"/>
        <c:lblOffset val="100"/>
        <c:noMultiLvlLbl val="0"/>
      </c:catAx>
      <c:valAx>
        <c:axId val="168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8531"/>
        <c:axId val="23106392"/>
      </c:barChart>
      <c:catAx>
        <c:axId val="863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392"/>
        <c:auto val="1"/>
        <c:lblAlgn val="ctr"/>
        <c:lblOffset val="100"/>
        <c:noMultiLvlLbl val="0"/>
      </c:catAx>
      <c:valAx>
        <c:axId val="231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28459"/>
        <c:axId val="27079286"/>
      </c:barChart>
      <c:catAx>
        <c:axId val="298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86"/>
        <c:auto val="1"/>
        <c:lblAlgn val="ctr"/>
        <c:lblOffset val="100"/>
        <c:noMultiLvlLbl val="0"/>
      </c:catAx>
      <c:valAx>
        <c:axId val="270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4737"/>
        <c:axId val="64858251"/>
      </c:barChart>
      <c:catAx>
        <c:axId val="354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51"/>
        <c:auto val="1"/>
        <c:lblAlgn val="ctr"/>
        <c:lblOffset val="100"/>
        <c:noMultiLvlLbl val="0"/>
      </c:catAx>
      <c:valAx>
        <c:axId val="648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73871"/>
        <c:axId val="76170903"/>
      </c:barChart>
      <c:catAx>
        <c:axId val="266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903"/>
        <c:auto val="1"/>
        <c:lblAlgn val="ctr"/>
        <c:lblOffset val="100"/>
        <c:noMultiLvlLbl val="0"/>
      </c:catAx>
      <c:valAx>
        <c:axId val="761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3266"/>
        <c:axId val="88290014"/>
      </c:barChart>
      <c:catAx>
        <c:axId val="127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14"/>
        <c:auto val="1"/>
        <c:lblAlgn val="ctr"/>
        <c:lblOffset val="100"/>
        <c:noMultiLvlLbl val="0"/>
      </c:catAx>
      <c:valAx>
        <c:axId val="882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5998"/>
        <c:axId val="61294104"/>
      </c:barChart>
      <c:catAx>
        <c:axId val="482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104"/>
        <c:auto val="1"/>
        <c:lblAlgn val="ctr"/>
        <c:lblOffset val="100"/>
        <c:noMultiLvlLbl val="0"/>
      </c:catAx>
      <c:valAx>
        <c:axId val="612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5802"/>
        <c:axId val="65721210"/>
      </c:barChart>
      <c:catAx>
        <c:axId val="942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10"/>
        <c:auto val="1"/>
        <c:lblAlgn val="ctr"/>
        <c:lblOffset val="100"/>
        <c:noMultiLvlLbl val="0"/>
      </c:catAx>
      <c:valAx>
        <c:axId val="657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67678"/>
        <c:axId val="90237599"/>
      </c:barChart>
      <c:catAx>
        <c:axId val="407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99"/>
        <c:auto val="1"/>
        <c:lblAlgn val="ctr"/>
        <c:lblOffset val="100"/>
        <c:noMultiLvlLbl val="0"/>
      </c:catAx>
      <c:valAx>
        <c:axId val="902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21287"/>
        <c:axId val="86891696"/>
      </c:barChart>
      <c:catAx>
        <c:axId val="2092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96"/>
        <c:auto val="1"/>
        <c:lblAlgn val="ctr"/>
        <c:lblOffset val="100"/>
        <c:noMultiLvlLbl val="0"/>
      </c:catAx>
      <c:valAx>
        <c:axId val="868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116"/>
        <c:axId val="83781357"/>
      </c:barChart>
      <c:catAx>
        <c:axId val="3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357"/>
        <c:auto val="1"/>
        <c:lblAlgn val="ctr"/>
        <c:lblOffset val="100"/>
        <c:noMultiLvlLbl val="0"/>
      </c:catAx>
      <c:valAx>
        <c:axId val="837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4978"/>
        <c:axId val="19447247"/>
      </c:barChart>
      <c:catAx>
        <c:axId val="192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247"/>
        <c:auto val="1"/>
        <c:lblAlgn val="ctr"/>
        <c:lblOffset val="100"/>
        <c:noMultiLvlLbl val="0"/>
      </c:catAx>
      <c:valAx>
        <c:axId val="194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683"/>
        <c:axId val="51812868"/>
      </c:barChart>
      <c:catAx>
        <c:axId val="33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868"/>
        <c:auto val="1"/>
        <c:lblAlgn val="ctr"/>
        <c:lblOffset val="100"/>
        <c:noMultiLvlLbl val="0"/>
      </c:catAx>
      <c:valAx>
        <c:axId val="518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7120"/>
        <c:axId val="56348221"/>
      </c:barChart>
      <c:catAx>
        <c:axId val="412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221"/>
        <c:auto val="1"/>
        <c:lblAlgn val="ctr"/>
        <c:lblOffset val="100"/>
        <c:noMultiLvlLbl val="0"/>
      </c:catAx>
      <c:valAx>
        <c:axId val="563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16371"/>
        <c:axId val="61818189"/>
      </c:barChart>
      <c:catAx>
        <c:axId val="983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189"/>
        <c:auto val="1"/>
        <c:lblAlgn val="ctr"/>
        <c:lblOffset val="100"/>
        <c:noMultiLvlLbl val="0"/>
      </c:catAx>
      <c:valAx>
        <c:axId val="618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61890"/>
        <c:axId val="60748466"/>
      </c:barChart>
      <c:catAx>
        <c:axId val="393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466"/>
        <c:auto val="1"/>
        <c:lblAlgn val="ctr"/>
        <c:lblOffset val="100"/>
        <c:noMultiLvlLbl val="0"/>
      </c:catAx>
      <c:valAx>
        <c:axId val="607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51015"/>
        <c:axId val="14577362"/>
      </c:barChart>
      <c:catAx>
        <c:axId val="593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62"/>
        <c:auto val="1"/>
        <c:lblAlgn val="ctr"/>
        <c:lblOffset val="100"/>
        <c:noMultiLvlLbl val="0"/>
      </c:catAx>
      <c:valAx>
        <c:axId val="145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48845"/>
        <c:axId val="56597872"/>
      </c:barChart>
      <c:catAx>
        <c:axId val="799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872"/>
        <c:auto val="1"/>
        <c:lblAlgn val="ctr"/>
        <c:lblOffset val="100"/>
        <c:noMultiLvlLbl val="0"/>
      </c:catAx>
      <c:valAx>
        <c:axId val="565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