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4275"/>
        <c:axId val="6168031"/>
      </c:scatterChart>
      <c:valAx>
        <c:axId val="2462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31"/>
        <c:crossesAt val="0"/>
        <c:crossBetween val="midCat"/>
      </c:valAx>
      <c:valAx>
        <c:axId val="616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63496"/>
        <c:axId val="24150434"/>
      </c:scatterChart>
      <c:valAx>
        <c:axId val="8546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34"/>
        <c:crossesAt val="0"/>
        <c:crossBetween val="midCat"/>
      </c:valAx>
      <c:valAx>
        <c:axId val="2415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74666"/>
        <c:axId val="5673673"/>
      </c:scatterChart>
      <c:valAx>
        <c:axId val="9787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73"/>
        <c:crossesAt val="0"/>
        <c:crossBetween val="midCat"/>
      </c:valAx>
      <c:valAx>
        <c:axId val="567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6499"/>
        <c:axId val="93652811"/>
      </c:scatterChart>
      <c:valAx>
        <c:axId val="8657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11"/>
        <c:crossesAt val="0"/>
        <c:crossBetween val="midCat"/>
      </c:valAx>
      <c:valAx>
        <c:axId val="9365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