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92934"/>
        <c:axId val="75401604"/>
      </c:barChart>
      <c:catAx>
        <c:axId val="28592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1604"/>
        <c:auto val="1"/>
        <c:lblAlgn val="ctr"/>
        <c:lblOffset val="100"/>
        <c:noMultiLvlLbl val="0"/>
      </c:catAx>
      <c:valAx>
        <c:axId val="7540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2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231194"/>
        <c:axId val="8711876"/>
      </c:barChart>
      <c:catAx>
        <c:axId val="65231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876"/>
        <c:auto val="1"/>
        <c:lblAlgn val="ctr"/>
        <c:lblOffset val="100"/>
        <c:noMultiLvlLbl val="0"/>
      </c:catAx>
      <c:valAx>
        <c:axId val="8711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31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856239"/>
        <c:axId val="73667860"/>
      </c:barChart>
      <c:catAx>
        <c:axId val="68856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7860"/>
        <c:auto val="1"/>
        <c:lblAlgn val="ctr"/>
        <c:lblOffset val="100"/>
        <c:noMultiLvlLbl val="0"/>
      </c:catAx>
      <c:valAx>
        <c:axId val="73667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6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761798"/>
        <c:axId val="87918721"/>
      </c:barChart>
      <c:catAx>
        <c:axId val="78761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8721"/>
        <c:auto val="1"/>
        <c:lblAlgn val="ctr"/>
        <c:lblOffset val="100"/>
        <c:noMultiLvlLbl val="0"/>
      </c:catAx>
      <c:valAx>
        <c:axId val="87918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1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