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323"/>
        <c:axId val="13557717"/>
      </c:lineChart>
      <c:catAx>
        <c:axId val="35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7717"/>
        <c:crossesAt val="0"/>
        <c:auto val="1"/>
        <c:lblAlgn val="ctr"/>
        <c:lblOffset val="100"/>
        <c:noMultiLvlLbl val="0"/>
      </c:catAx>
      <c:valAx>
        <c:axId val="1355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8169"/>
        <c:axId val="30184762"/>
      </c:lineChart>
      <c:catAx>
        <c:axId val="7020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4762"/>
        <c:crossesAt val="0"/>
        <c:auto val="1"/>
        <c:lblAlgn val="ctr"/>
        <c:lblOffset val="100"/>
        <c:noMultiLvlLbl val="0"/>
      </c:catAx>
      <c:valAx>
        <c:axId val="3018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292938"/>
        <c:axId val="69153336"/>
      </c:barChart>
      <c:catAx>
        <c:axId val="9029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3336"/>
        <c:crossesAt val="0"/>
        <c:auto val="1"/>
        <c:lblAlgn val="ctr"/>
        <c:lblOffset val="100"/>
        <c:noMultiLvlLbl val="0"/>
      </c:catAx>
      <c:valAx>
        <c:axId val="69153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012222"/>
        <c:axId val="49458687"/>
        <c:axId val="9489163"/>
      </c:bar3DChart>
      <c:catAx>
        <c:axId val="9001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8687"/>
        <c:crossesAt val="0"/>
        <c:auto val="1"/>
        <c:lblAlgn val="ctr"/>
        <c:lblOffset val="100"/>
        <c:noMultiLvlLbl val="0"/>
      </c:catAx>
      <c:valAx>
        <c:axId val="4945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2222"/>
        <c:crossesAt val="1"/>
        <c:crossBetween val="midCat"/>
      </c:valAx>
      <c:serAx>
        <c:axId val="94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86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489667"/>
        <c:axId val="16891558"/>
      </c:scatterChart>
      <c:valAx>
        <c:axId val="6948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1558"/>
        <c:crossesAt val="0"/>
        <c:crossBetween val="midCat"/>
      </c:valAx>
      <c:valAx>
        <c:axId val="1689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9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10871"/>
        <c:axId val="17627983"/>
      </c:scatterChart>
      <c:valAx>
        <c:axId val="15610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7983"/>
        <c:crossesAt val="0"/>
        <c:crossBetween val="midCat"/>
        <c:majorUnit val="30"/>
        <c:minorUnit val="30"/>
      </c:valAx>
      <c:valAx>
        <c:axId val="17627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10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19370"/>
        <c:axId val="96776585"/>
      </c:scatterChart>
      <c:valAx>
        <c:axId val="32319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6585"/>
        <c:crossesAt val="0"/>
        <c:crossBetween val="midCat"/>
        <c:majorUnit val="30"/>
        <c:minorUnit val="30"/>
      </c:valAx>
      <c:valAx>
        <c:axId val="96776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19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