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16038"/>
        <c:axId val="90265922"/>
      </c:lineChart>
      <c:catAx>
        <c:axId val="5901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65922"/>
        <c:crossesAt val="0"/>
        <c:auto val="1"/>
        <c:lblAlgn val="ctr"/>
        <c:lblOffset val="100"/>
        <c:noMultiLvlLbl val="0"/>
      </c:catAx>
      <c:valAx>
        <c:axId val="90265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16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048200"/>
        <c:axId val="76979693"/>
      </c:areaChart>
      <c:catAx>
        <c:axId val="2504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9693"/>
        <c:crossesAt val="0"/>
        <c:auto val="1"/>
        <c:lblAlgn val="ctr"/>
        <c:lblOffset val="100"/>
        <c:noMultiLvlLbl val="0"/>
      </c:catAx>
      <c:valAx>
        <c:axId val="76979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8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