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63564"/>
        <c:axId val="44443063"/>
      </c:lineChart>
      <c:catAx>
        <c:axId val="7876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43063"/>
        <c:crossesAt val="0"/>
        <c:auto val="1"/>
        <c:lblAlgn val="ctr"/>
        <c:lblOffset val="100"/>
        <c:noMultiLvlLbl val="0"/>
      </c:catAx>
      <c:valAx>
        <c:axId val="44443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63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269314"/>
        <c:axId val="78975818"/>
      </c:areaChart>
      <c:catAx>
        <c:axId val="1726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75818"/>
        <c:crossesAt val="0"/>
        <c:auto val="1"/>
        <c:lblAlgn val="ctr"/>
        <c:lblOffset val="100"/>
        <c:noMultiLvlLbl val="0"/>
      </c:catAx>
      <c:valAx>
        <c:axId val="78975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69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