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5833137"/>
        <c:axId val="28098614"/>
      </c:scatterChart>
      <c:valAx>
        <c:axId val="25833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8614"/>
        <c:crossesAt val="0"/>
        <c:crossBetween val="midCat"/>
      </c:valAx>
      <c:valAx>
        <c:axId val="28098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31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844474"/>
        <c:axId val="66454528"/>
      </c:lineChart>
      <c:catAx>
        <c:axId val="52844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4528"/>
        <c:crossesAt val="0"/>
        <c:auto val="1"/>
        <c:lblAlgn val="ctr"/>
        <c:lblOffset val="100"/>
        <c:noMultiLvlLbl val="0"/>
      </c:catAx>
      <c:valAx>
        <c:axId val="66454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4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