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1096"/>
        <c:axId val="61167138"/>
      </c:barChart>
      <c:catAx>
        <c:axId val="791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67138"/>
        <c:auto val="1"/>
        <c:lblAlgn val="ctr"/>
        <c:lblOffset val="100"/>
        <c:noMultiLvlLbl val="0"/>
      </c:catAx>
      <c:valAx>
        <c:axId val="61167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673185"/>
        <c:axId val="43360041"/>
      </c:barChart>
      <c:catAx>
        <c:axId val="24673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60041"/>
        <c:auto val="1"/>
        <c:lblAlgn val="ctr"/>
        <c:lblOffset val="100"/>
        <c:noMultiLvlLbl val="0"/>
      </c:catAx>
      <c:valAx>
        <c:axId val="433600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73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532129"/>
        <c:axId val="19811734"/>
      </c:barChart>
      <c:catAx>
        <c:axId val="575321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11734"/>
        <c:auto val="1"/>
        <c:lblAlgn val="ctr"/>
        <c:lblOffset val="100"/>
        <c:noMultiLvlLbl val="0"/>
      </c:catAx>
      <c:valAx>
        <c:axId val="19811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321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813977"/>
        <c:axId val="19909461"/>
      </c:barChart>
      <c:catAx>
        <c:axId val="66813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09461"/>
        <c:auto val="1"/>
        <c:lblAlgn val="ctr"/>
        <c:lblOffset val="100"/>
        <c:noMultiLvlLbl val="0"/>
      </c:catAx>
      <c:valAx>
        <c:axId val="19909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13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