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1843"/>
        <c:axId val="43564952"/>
      </c:lineChart>
      <c:catAx>
        <c:axId val="5493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4952"/>
        <c:crossesAt val="0"/>
        <c:auto val="1"/>
        <c:lblAlgn val="ctr"/>
        <c:lblOffset val="100"/>
        <c:noMultiLvlLbl val="0"/>
      </c:catAx>
      <c:valAx>
        <c:axId val="43564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3645"/>
        <c:axId val="56279658"/>
      </c:lineChart>
      <c:catAx>
        <c:axId val="7067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9658"/>
        <c:crossesAt val="0"/>
        <c:auto val="1"/>
        <c:lblAlgn val="ctr"/>
        <c:lblOffset val="100"/>
        <c:noMultiLvlLbl val="0"/>
      </c:catAx>
      <c:valAx>
        <c:axId val="56279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94356"/>
        <c:axId val="91032885"/>
      </c:barChart>
      <c:catAx>
        <c:axId val="9749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2885"/>
        <c:crossesAt val="0"/>
        <c:auto val="1"/>
        <c:lblAlgn val="ctr"/>
        <c:lblOffset val="100"/>
        <c:noMultiLvlLbl val="0"/>
      </c:catAx>
      <c:valAx>
        <c:axId val="9103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250596"/>
        <c:axId val="17063675"/>
        <c:axId val="22030998"/>
      </c:bar3DChart>
      <c:catAx>
        <c:axId val="902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3675"/>
        <c:crossesAt val="0"/>
        <c:auto val="1"/>
        <c:lblAlgn val="ctr"/>
        <c:lblOffset val="100"/>
        <c:noMultiLvlLbl val="0"/>
      </c:catAx>
      <c:valAx>
        <c:axId val="1706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50596"/>
        <c:crossesAt val="1"/>
        <c:crossBetween val="midCat"/>
      </c:valAx>
      <c:serAx>
        <c:axId val="2203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36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031429"/>
        <c:axId val="90951128"/>
      </c:scatterChart>
      <c:valAx>
        <c:axId val="6903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1128"/>
        <c:crossesAt val="0"/>
        <c:crossBetween val="midCat"/>
      </c:valAx>
      <c:valAx>
        <c:axId val="9095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1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682788"/>
        <c:axId val="11040358"/>
      </c:scatterChart>
      <c:valAx>
        <c:axId val="42682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358"/>
        <c:crossesAt val="0"/>
        <c:crossBetween val="midCat"/>
        <c:majorUnit val="30"/>
        <c:minorUnit val="30"/>
      </c:valAx>
      <c:valAx>
        <c:axId val="11040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82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80701"/>
        <c:axId val="67238244"/>
      </c:scatterChart>
      <c:valAx>
        <c:axId val="369807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244"/>
        <c:crossesAt val="0"/>
        <c:crossBetween val="midCat"/>
        <c:majorUnit val="30"/>
        <c:minorUnit val="30"/>
      </c:valAx>
      <c:valAx>
        <c:axId val="67238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07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