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83854"/>
        <c:axId val="42662284"/>
      </c:lineChart>
      <c:catAx>
        <c:axId val="3378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2284"/>
        <c:crossesAt val="0"/>
        <c:auto val="1"/>
        <c:lblAlgn val="ctr"/>
        <c:lblOffset val="100"/>
        <c:noMultiLvlLbl val="0"/>
      </c:catAx>
      <c:valAx>
        <c:axId val="4266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3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79531"/>
        <c:axId val="94861426"/>
      </c:areaChart>
      <c:catAx>
        <c:axId val="448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1426"/>
        <c:crossesAt val="0"/>
        <c:auto val="1"/>
        <c:lblAlgn val="ctr"/>
        <c:lblOffset val="100"/>
        <c:noMultiLvlLbl val="0"/>
      </c:catAx>
      <c:valAx>
        <c:axId val="9486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9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