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875726"/>
        <c:axId val="8516721"/>
      </c:barChart>
      <c:catAx>
        <c:axId val="55875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6721"/>
        <c:auto val="1"/>
        <c:lblAlgn val="ctr"/>
        <c:lblOffset val="100"/>
        <c:noMultiLvlLbl val="0"/>
      </c:catAx>
      <c:valAx>
        <c:axId val="8516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75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661326"/>
        <c:axId val="53871278"/>
      </c:barChart>
      <c:catAx>
        <c:axId val="48661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71278"/>
        <c:auto val="1"/>
        <c:lblAlgn val="ctr"/>
        <c:lblOffset val="100"/>
        <c:noMultiLvlLbl val="0"/>
      </c:catAx>
      <c:valAx>
        <c:axId val="53871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61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491372"/>
        <c:axId val="65616430"/>
      </c:barChart>
      <c:catAx>
        <c:axId val="47491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16430"/>
        <c:auto val="1"/>
        <c:lblAlgn val="ctr"/>
        <c:lblOffset val="100"/>
        <c:noMultiLvlLbl val="0"/>
      </c:catAx>
      <c:valAx>
        <c:axId val="65616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91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083346"/>
        <c:axId val="68548478"/>
      </c:barChart>
      <c:catAx>
        <c:axId val="30083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48478"/>
        <c:auto val="1"/>
        <c:lblAlgn val="ctr"/>
        <c:lblOffset val="100"/>
        <c:noMultiLvlLbl val="0"/>
      </c:catAx>
      <c:valAx>
        <c:axId val="68548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83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