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5331"/>
        <c:axId val="67407317"/>
      </c:lineChart>
      <c:catAx>
        <c:axId val="978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7317"/>
        <c:crossesAt val="0"/>
        <c:auto val="1"/>
        <c:lblAlgn val="ctr"/>
        <c:lblOffset val="100"/>
        <c:noMultiLvlLbl val="0"/>
      </c:catAx>
      <c:valAx>
        <c:axId val="6740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3112"/>
        <c:axId val="95192562"/>
      </c:lineChart>
      <c:catAx>
        <c:axId val="332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2562"/>
        <c:crossesAt val="0"/>
        <c:auto val="1"/>
        <c:lblAlgn val="ctr"/>
        <c:lblOffset val="100"/>
        <c:noMultiLvlLbl val="0"/>
      </c:catAx>
      <c:valAx>
        <c:axId val="9519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234343"/>
        <c:axId val="25722106"/>
      </c:barChart>
      <c:catAx>
        <c:axId val="582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2106"/>
        <c:crossesAt val="0"/>
        <c:auto val="1"/>
        <c:lblAlgn val="ctr"/>
        <c:lblOffset val="100"/>
        <c:noMultiLvlLbl val="0"/>
      </c:catAx>
      <c:valAx>
        <c:axId val="2572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85885"/>
        <c:axId val="88370569"/>
        <c:axId val="37719749"/>
      </c:bar3DChart>
      <c:catAx>
        <c:axId val="210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569"/>
        <c:crossesAt val="0"/>
        <c:auto val="1"/>
        <c:lblAlgn val="ctr"/>
        <c:lblOffset val="100"/>
        <c:noMultiLvlLbl val="0"/>
      </c:catAx>
      <c:valAx>
        <c:axId val="8837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5885"/>
        <c:crossesAt val="1"/>
        <c:crossBetween val="midCat"/>
      </c:valAx>
      <c:serAx>
        <c:axId val="377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5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072852"/>
        <c:axId val="17894941"/>
      </c:scatterChart>
      <c:valAx>
        <c:axId val="210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4941"/>
        <c:crossesAt val="0"/>
        <c:crossBetween val="midCat"/>
      </c:valAx>
      <c:valAx>
        <c:axId val="1789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2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76267"/>
        <c:axId val="85066402"/>
      </c:scatterChart>
      <c:valAx>
        <c:axId val="73176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6402"/>
        <c:crossesAt val="0"/>
        <c:crossBetween val="midCat"/>
        <c:majorUnit val="30"/>
        <c:minorUnit val="30"/>
      </c:valAx>
      <c:valAx>
        <c:axId val="85066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6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30764"/>
        <c:axId val="94928137"/>
      </c:scatterChart>
      <c:valAx>
        <c:axId val="88930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8137"/>
        <c:crossesAt val="0"/>
        <c:crossBetween val="midCat"/>
        <c:majorUnit val="30"/>
        <c:minorUnit val="30"/>
      </c:valAx>
      <c:valAx>
        <c:axId val="94928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30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