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83899"/>
        <c:axId val="22349433"/>
      </c:scatterChart>
      <c:valAx>
        <c:axId val="6808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9433"/>
        <c:crossesAt val="0"/>
        <c:crossBetween val="midCat"/>
      </c:valAx>
      <c:valAx>
        <c:axId val="22349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3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83214"/>
        <c:axId val="45536223"/>
      </c:scatterChart>
      <c:valAx>
        <c:axId val="50583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6223"/>
        <c:crossesAt val="0"/>
        <c:crossBetween val="midCat"/>
      </c:valAx>
      <c:valAx>
        <c:axId val="4553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3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