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65242"/>
        <c:axId val="97409652"/>
      </c:lineChart>
      <c:catAx>
        <c:axId val="4265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09652"/>
        <c:crossesAt val="0"/>
        <c:auto val="1"/>
        <c:lblAlgn val="ctr"/>
        <c:lblOffset val="100"/>
        <c:noMultiLvlLbl val="0"/>
      </c:catAx>
      <c:valAx>
        <c:axId val="97409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5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53162"/>
        <c:axId val="62375313"/>
      </c:lineChart>
      <c:catAx>
        <c:axId val="9853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75313"/>
        <c:crossesAt val="0"/>
        <c:auto val="1"/>
        <c:lblAlgn val="ctr"/>
        <c:lblOffset val="100"/>
        <c:noMultiLvlLbl val="0"/>
      </c:catAx>
      <c:valAx>
        <c:axId val="62375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3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488823"/>
        <c:axId val="50447122"/>
      </c:lineChart>
      <c:catAx>
        <c:axId val="76488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47122"/>
        <c:crossesAt val="0"/>
        <c:auto val="1"/>
        <c:lblAlgn val="ctr"/>
        <c:lblOffset val="100"/>
        <c:noMultiLvlLbl val="0"/>
      </c:catAx>
      <c:valAx>
        <c:axId val="50447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88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362500"/>
        <c:axId val="40555600"/>
      </c:lineChart>
      <c:catAx>
        <c:axId val="29362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55600"/>
        <c:crossesAt val="0"/>
        <c:auto val="1"/>
        <c:lblAlgn val="ctr"/>
        <c:lblOffset val="100"/>
        <c:noMultiLvlLbl val="0"/>
      </c:catAx>
      <c:valAx>
        <c:axId val="40555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62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487904"/>
        <c:axId val="74224959"/>
      </c:lineChart>
      <c:catAx>
        <c:axId val="95487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24959"/>
        <c:crossesAt val="0"/>
        <c:auto val="1"/>
        <c:lblAlgn val="ctr"/>
        <c:lblOffset val="100"/>
        <c:noMultiLvlLbl val="0"/>
      </c:catAx>
      <c:valAx>
        <c:axId val="74224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87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666884"/>
        <c:axId val="88179822"/>
      </c:lineChart>
      <c:catAx>
        <c:axId val="47666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79822"/>
        <c:crossesAt val="0"/>
        <c:auto val="1"/>
        <c:lblAlgn val="ctr"/>
        <c:lblOffset val="100"/>
        <c:noMultiLvlLbl val="0"/>
      </c:catAx>
      <c:valAx>
        <c:axId val="88179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66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96313"/>
        <c:axId val="70048641"/>
      </c:lineChart>
      <c:catAx>
        <c:axId val="4996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48641"/>
        <c:crossesAt val="0"/>
        <c:auto val="1"/>
        <c:lblAlgn val="ctr"/>
        <c:lblOffset val="100"/>
        <c:noMultiLvlLbl val="0"/>
      </c:catAx>
      <c:valAx>
        <c:axId val="70048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6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856568"/>
        <c:axId val="89172909"/>
      </c:lineChart>
      <c:catAx>
        <c:axId val="27856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72909"/>
        <c:crossesAt val="0"/>
        <c:auto val="1"/>
        <c:lblAlgn val="ctr"/>
        <c:lblOffset val="100"/>
        <c:noMultiLvlLbl val="0"/>
      </c:catAx>
      <c:valAx>
        <c:axId val="89172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56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121484"/>
        <c:axId val="85101095"/>
      </c:lineChart>
      <c:catAx>
        <c:axId val="94121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01095"/>
        <c:crossesAt val="0"/>
        <c:auto val="1"/>
        <c:lblAlgn val="ctr"/>
        <c:lblOffset val="100"/>
        <c:noMultiLvlLbl val="0"/>
      </c:catAx>
      <c:valAx>
        <c:axId val="85101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21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359737"/>
        <c:axId val="54926845"/>
      </c:lineChart>
      <c:catAx>
        <c:axId val="66359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26845"/>
        <c:crossesAt val="0"/>
        <c:auto val="1"/>
        <c:lblAlgn val="ctr"/>
        <c:lblOffset val="100"/>
        <c:noMultiLvlLbl val="0"/>
      </c:catAx>
      <c:valAx>
        <c:axId val="54926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59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