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90103759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9010377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