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3001867"/>
        <c:axId val="59739761"/>
      </c:barChart>
      <c:catAx>
        <c:axId val="13001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9761"/>
        <c:crossesAt val="0"/>
        <c:auto val="1"/>
        <c:lblAlgn val="ctr"/>
        <c:lblOffset val="100"/>
        <c:noMultiLvlLbl val="0"/>
      </c:catAx>
      <c:valAx>
        <c:axId val="597397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018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0550476"/>
        <c:axId val="74271485"/>
      </c:barChart>
      <c:catAx>
        <c:axId val="40550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1485"/>
        <c:crossesAt val="0"/>
        <c:auto val="1"/>
        <c:lblAlgn val="ctr"/>
        <c:lblOffset val="100"/>
        <c:noMultiLvlLbl val="0"/>
      </c:catAx>
      <c:valAx>
        <c:axId val="742714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504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