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683362"/>
        <c:axId val="89263440"/>
      </c:barChart>
      <c:catAx>
        <c:axId val="7868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63440"/>
        <c:crossesAt val="0"/>
        <c:auto val="1"/>
        <c:lblAlgn val="ctr"/>
        <c:lblOffset val="100"/>
        <c:noMultiLvlLbl val="0"/>
      </c:catAx>
      <c:valAx>
        <c:axId val="892634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83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888511"/>
        <c:axId val="62710879"/>
      </c:barChart>
      <c:catAx>
        <c:axId val="2688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10879"/>
        <c:crossesAt val="0"/>
        <c:auto val="1"/>
        <c:lblAlgn val="ctr"/>
        <c:lblOffset val="100"/>
        <c:noMultiLvlLbl val="0"/>
      </c:catAx>
      <c:valAx>
        <c:axId val="62710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88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093709"/>
        <c:axId val="16669228"/>
      </c:barChart>
      <c:catAx>
        <c:axId val="7809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69228"/>
        <c:crossesAt val="0"/>
        <c:auto val="1"/>
        <c:lblAlgn val="ctr"/>
        <c:lblOffset val="100"/>
        <c:noMultiLvlLbl val="0"/>
      </c:catAx>
      <c:valAx>
        <c:axId val="16669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93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502281"/>
        <c:axId val="68175656"/>
      </c:barChart>
      <c:catAx>
        <c:axId val="9250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75656"/>
        <c:crossesAt val="0"/>
        <c:auto val="1"/>
        <c:lblAlgn val="ctr"/>
        <c:lblOffset val="100"/>
        <c:noMultiLvlLbl val="0"/>
      </c:catAx>
      <c:valAx>
        <c:axId val="681756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02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417479"/>
        <c:axId val="90982855"/>
      </c:barChart>
      <c:catAx>
        <c:axId val="9141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82855"/>
        <c:crossesAt val="0"/>
        <c:auto val="1"/>
        <c:lblAlgn val="ctr"/>
        <c:lblOffset val="100"/>
        <c:noMultiLvlLbl val="0"/>
      </c:catAx>
      <c:valAx>
        <c:axId val="909828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17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615906"/>
        <c:axId val="22219097"/>
      </c:barChart>
      <c:catAx>
        <c:axId val="4961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19097"/>
        <c:crossesAt val="0"/>
        <c:auto val="1"/>
        <c:lblAlgn val="ctr"/>
        <c:lblOffset val="100"/>
        <c:noMultiLvlLbl val="0"/>
      </c:catAx>
      <c:valAx>
        <c:axId val="222190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15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332772"/>
        <c:axId val="9638850"/>
      </c:barChart>
      <c:catAx>
        <c:axId val="783327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38850"/>
        <c:crossesAt val="0"/>
        <c:auto val="1"/>
        <c:lblAlgn val="ctr"/>
        <c:lblOffset val="100"/>
        <c:noMultiLvlLbl val="0"/>
      </c:catAx>
      <c:valAx>
        <c:axId val="96388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327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