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875281"/>
        <c:axId val="48134293"/>
      </c:barChart>
      <c:catAx>
        <c:axId val="2587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34293"/>
        <c:crossesAt val="0"/>
        <c:auto val="1"/>
        <c:lblAlgn val="ctr"/>
        <c:lblOffset val="100"/>
        <c:noMultiLvlLbl val="0"/>
      </c:catAx>
      <c:valAx>
        <c:axId val="481342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75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960401"/>
        <c:axId val="91703936"/>
      </c:barChart>
      <c:catAx>
        <c:axId val="9496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03936"/>
        <c:crossesAt val="0"/>
        <c:auto val="1"/>
        <c:lblAlgn val="ctr"/>
        <c:lblOffset val="100"/>
        <c:noMultiLvlLbl val="0"/>
      </c:catAx>
      <c:valAx>
        <c:axId val="917039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60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337088"/>
        <c:axId val="97485175"/>
      </c:barChart>
      <c:catAx>
        <c:axId val="5633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85175"/>
        <c:crossesAt val="0"/>
        <c:auto val="1"/>
        <c:lblAlgn val="ctr"/>
        <c:lblOffset val="100"/>
        <c:noMultiLvlLbl val="0"/>
      </c:catAx>
      <c:valAx>
        <c:axId val="974851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37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894264"/>
        <c:axId val="80584775"/>
      </c:barChart>
      <c:catAx>
        <c:axId val="5989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84775"/>
        <c:crossesAt val="0"/>
        <c:auto val="1"/>
        <c:lblAlgn val="ctr"/>
        <c:lblOffset val="100"/>
        <c:noMultiLvlLbl val="0"/>
      </c:catAx>
      <c:valAx>
        <c:axId val="80584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94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829004"/>
        <c:axId val="26015732"/>
      </c:barChart>
      <c:catAx>
        <c:axId val="9982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15732"/>
        <c:crossesAt val="0"/>
        <c:auto val="1"/>
        <c:lblAlgn val="ctr"/>
        <c:lblOffset val="100"/>
        <c:noMultiLvlLbl val="0"/>
      </c:catAx>
      <c:valAx>
        <c:axId val="260157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29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305799"/>
        <c:axId val="50003643"/>
      </c:barChart>
      <c:catAx>
        <c:axId val="8730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03643"/>
        <c:crossesAt val="0"/>
        <c:auto val="1"/>
        <c:lblAlgn val="ctr"/>
        <c:lblOffset val="100"/>
        <c:noMultiLvlLbl val="0"/>
      </c:catAx>
      <c:valAx>
        <c:axId val="500036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05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848909"/>
        <c:axId val="48195727"/>
      </c:barChart>
      <c:catAx>
        <c:axId val="378489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195727"/>
        <c:crossesAt val="0"/>
        <c:auto val="1"/>
        <c:lblAlgn val="ctr"/>
        <c:lblOffset val="100"/>
        <c:noMultiLvlLbl val="0"/>
      </c:catAx>
      <c:valAx>
        <c:axId val="481957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489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