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70072"/>
        <c:axId val="59025677"/>
      </c:barChart>
      <c:catAx>
        <c:axId val="3227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5677"/>
        <c:crossesAt val="0"/>
        <c:auto val="1"/>
        <c:lblAlgn val="ctr"/>
        <c:lblOffset val="100"/>
        <c:noMultiLvlLbl val="0"/>
      </c:catAx>
      <c:valAx>
        <c:axId val="590256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0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397561"/>
        <c:axId val="24503421"/>
      </c:barChart>
      <c:catAx>
        <c:axId val="8439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3421"/>
        <c:crossesAt val="0"/>
        <c:auto val="1"/>
        <c:lblAlgn val="ctr"/>
        <c:lblOffset val="100"/>
        <c:noMultiLvlLbl val="0"/>
      </c:catAx>
      <c:valAx>
        <c:axId val="24503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841496"/>
        <c:axId val="10043538"/>
      </c:barChart>
      <c:catAx>
        <c:axId val="6784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3538"/>
        <c:crossesAt val="0"/>
        <c:auto val="1"/>
        <c:lblAlgn val="ctr"/>
        <c:lblOffset val="100"/>
        <c:noMultiLvlLbl val="0"/>
      </c:catAx>
      <c:valAx>
        <c:axId val="10043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1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257635"/>
        <c:axId val="92863540"/>
      </c:barChart>
      <c:catAx>
        <c:axId val="1825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3540"/>
        <c:crossesAt val="0"/>
        <c:auto val="1"/>
        <c:lblAlgn val="ctr"/>
        <c:lblOffset val="100"/>
        <c:noMultiLvlLbl val="0"/>
      </c:catAx>
      <c:valAx>
        <c:axId val="92863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7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68174"/>
        <c:axId val="8743374"/>
      </c:barChart>
      <c:catAx>
        <c:axId val="9346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374"/>
        <c:crossesAt val="0"/>
        <c:auto val="1"/>
        <c:lblAlgn val="ctr"/>
        <c:lblOffset val="100"/>
        <c:noMultiLvlLbl val="0"/>
      </c:catAx>
      <c:valAx>
        <c:axId val="87433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8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222187"/>
        <c:axId val="17788794"/>
      </c:barChart>
      <c:catAx>
        <c:axId val="4822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8794"/>
        <c:crossesAt val="0"/>
        <c:auto val="1"/>
        <c:lblAlgn val="ctr"/>
        <c:lblOffset val="100"/>
        <c:noMultiLvlLbl val="0"/>
      </c:catAx>
      <c:valAx>
        <c:axId val="17788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2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693189"/>
        <c:axId val="43052054"/>
      </c:barChart>
      <c:catAx>
        <c:axId val="526931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52054"/>
        <c:crossesAt val="0"/>
        <c:auto val="1"/>
        <c:lblAlgn val="ctr"/>
        <c:lblOffset val="100"/>
        <c:noMultiLvlLbl val="0"/>
      </c:catAx>
      <c:valAx>
        <c:axId val="430520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3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