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8915101"/>
        <c:axId val="76343054"/>
      </c:barChart>
      <c:catAx>
        <c:axId val="389151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343054"/>
        <c:crossesAt val="0"/>
        <c:auto val="1"/>
        <c:lblAlgn val="ctr"/>
        <c:lblOffset val="100"/>
        <c:noMultiLvlLbl val="0"/>
      </c:catAx>
      <c:valAx>
        <c:axId val="7634305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91510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153138"/>
        <c:axId val="43103242"/>
      </c:barChart>
      <c:catAx>
        <c:axId val="881531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103242"/>
        <c:crossesAt val="0"/>
        <c:auto val="1"/>
        <c:lblAlgn val="ctr"/>
        <c:lblOffset val="100"/>
        <c:noMultiLvlLbl val="0"/>
      </c:catAx>
      <c:valAx>
        <c:axId val="4310324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1531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