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13445"/>
        <c:axId val="62244615"/>
      </c:lineChart>
      <c:catAx>
        <c:axId val="87813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4615"/>
        <c:crossesAt val="0"/>
        <c:auto val="1"/>
        <c:lblAlgn val="ctr"/>
        <c:lblOffset val="100"/>
        <c:noMultiLvlLbl val="0"/>
      </c:catAx>
      <c:valAx>
        <c:axId val="6224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4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94311"/>
        <c:axId val="56988545"/>
      </c:lineChart>
      <c:catAx>
        <c:axId val="77694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8545"/>
        <c:crossesAt val="0"/>
        <c:auto val="1"/>
        <c:lblAlgn val="ctr"/>
        <c:lblOffset val="100"/>
        <c:noMultiLvlLbl val="0"/>
      </c:catAx>
      <c:valAx>
        <c:axId val="5698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43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738269"/>
        <c:axId val="49174717"/>
      </c:lineChart>
      <c:catAx>
        <c:axId val="57738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4717"/>
        <c:crossesAt val="0"/>
        <c:auto val="1"/>
        <c:lblAlgn val="ctr"/>
        <c:lblOffset val="100"/>
        <c:noMultiLvlLbl val="0"/>
      </c:catAx>
      <c:valAx>
        <c:axId val="491747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2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505163"/>
        <c:axId val="71776035"/>
      </c:scatterChart>
      <c:valAx>
        <c:axId val="38505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035"/>
        <c:crossesAt val="0"/>
        <c:crossBetween val="midCat"/>
      </c:valAx>
      <c:valAx>
        <c:axId val="717760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1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279"/>
        <c:axId val="46600944"/>
      </c:scatterChart>
      <c:valAx>
        <c:axId val="58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944"/>
        <c:crossesAt val="0"/>
        <c:crossBetween val="midCat"/>
      </c:valAx>
      <c:valAx>
        <c:axId val="4660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