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4003"/>
        <c:axId val="69544270"/>
      </c:lineChart>
      <c:catAx>
        <c:axId val="6231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270"/>
        <c:crossesAt val="0"/>
        <c:auto val="1"/>
        <c:lblAlgn val="ctr"/>
        <c:lblOffset val="100"/>
        <c:noMultiLvlLbl val="0"/>
      </c:catAx>
      <c:valAx>
        <c:axId val="695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8842"/>
        <c:axId val="13670811"/>
      </c:lineChart>
      <c:catAx>
        <c:axId val="64628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11"/>
        <c:crossesAt val="0"/>
        <c:auto val="1"/>
        <c:lblAlgn val="ctr"/>
        <c:lblOffset val="100"/>
        <c:noMultiLvlLbl val="0"/>
      </c:catAx>
      <c:valAx>
        <c:axId val="136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91144"/>
        <c:axId val="53463751"/>
      </c:lineChart>
      <c:catAx>
        <c:axId val="58791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751"/>
        <c:crossesAt val="0"/>
        <c:auto val="1"/>
        <c:lblAlgn val="ctr"/>
        <c:lblOffset val="100"/>
        <c:noMultiLvlLbl val="0"/>
      </c:catAx>
      <c:valAx>
        <c:axId val="53463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592425"/>
        <c:axId val="61357659"/>
      </c:scatterChart>
      <c:valAx>
        <c:axId val="8359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59"/>
        <c:crossesAt val="0"/>
        <c:crossBetween val="midCat"/>
      </c:valAx>
      <c:valAx>
        <c:axId val="61357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4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631059"/>
        <c:axId val="52117128"/>
      </c:scatterChart>
      <c:valAx>
        <c:axId val="91631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128"/>
        <c:crossesAt val="0"/>
        <c:crossBetween val="midCat"/>
      </c:valAx>
      <c:valAx>
        <c:axId val="521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0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