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7888"/>
        <c:axId val="74523360"/>
      </c:lineChart>
      <c:catAx>
        <c:axId val="97507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360"/>
        <c:crossesAt val="0"/>
        <c:auto val="1"/>
        <c:lblAlgn val="ctr"/>
        <c:lblOffset val="100"/>
        <c:noMultiLvlLbl val="0"/>
      </c:catAx>
      <c:valAx>
        <c:axId val="745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9092"/>
        <c:axId val="27244409"/>
      </c:lineChart>
      <c:catAx>
        <c:axId val="55559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409"/>
        <c:crossesAt val="0"/>
        <c:auto val="1"/>
        <c:lblAlgn val="ctr"/>
        <c:lblOffset val="100"/>
        <c:noMultiLvlLbl val="0"/>
      </c:catAx>
      <c:valAx>
        <c:axId val="272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36948"/>
        <c:axId val="13298422"/>
      </c:lineChart>
      <c:catAx>
        <c:axId val="53236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422"/>
        <c:crossesAt val="0"/>
        <c:auto val="1"/>
        <c:lblAlgn val="ctr"/>
        <c:lblOffset val="100"/>
        <c:noMultiLvlLbl val="0"/>
      </c:catAx>
      <c:valAx>
        <c:axId val="13298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510818"/>
        <c:axId val="66160368"/>
      </c:scatterChart>
      <c:valAx>
        <c:axId val="8151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368"/>
        <c:crossesAt val="0"/>
        <c:crossBetween val="midCat"/>
      </c:valAx>
      <c:valAx>
        <c:axId val="66160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8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300444"/>
        <c:axId val="48042995"/>
      </c:scatterChart>
      <c:valAx>
        <c:axId val="3030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995"/>
        <c:crossesAt val="0"/>
        <c:crossBetween val="midCat"/>
      </c:valAx>
      <c:valAx>
        <c:axId val="480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4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