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7676"/>
        <c:axId val="76345188"/>
      </c:lineChart>
      <c:catAx>
        <c:axId val="85067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188"/>
        <c:crossesAt val="0"/>
        <c:auto val="1"/>
        <c:lblAlgn val="ctr"/>
        <c:lblOffset val="100"/>
        <c:noMultiLvlLbl val="0"/>
      </c:catAx>
      <c:valAx>
        <c:axId val="7634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7137"/>
        <c:axId val="19246429"/>
      </c:lineChart>
      <c:catAx>
        <c:axId val="58507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429"/>
        <c:crossesAt val="0"/>
        <c:auto val="1"/>
        <c:lblAlgn val="ctr"/>
        <c:lblOffset val="100"/>
        <c:noMultiLvlLbl val="0"/>
      </c:catAx>
      <c:valAx>
        <c:axId val="192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12034"/>
        <c:axId val="14054248"/>
      </c:lineChart>
      <c:catAx>
        <c:axId val="5641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248"/>
        <c:crossesAt val="0"/>
        <c:auto val="1"/>
        <c:lblAlgn val="ctr"/>
        <c:lblOffset val="100"/>
        <c:noMultiLvlLbl val="0"/>
      </c:catAx>
      <c:valAx>
        <c:axId val="14054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572153"/>
        <c:axId val="28537131"/>
      </c:scatterChart>
      <c:valAx>
        <c:axId val="81572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131"/>
        <c:crossesAt val="0"/>
        <c:crossBetween val="midCat"/>
      </c:valAx>
      <c:valAx>
        <c:axId val="28537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1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61146"/>
        <c:axId val="70287621"/>
      </c:scatterChart>
      <c:valAx>
        <c:axId val="6961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621"/>
        <c:crossesAt val="0"/>
        <c:crossBetween val="midCat"/>
      </c:valAx>
      <c:valAx>
        <c:axId val="702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