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8171"/>
        <c:axId val="1441377"/>
      </c:lineChart>
      <c:catAx>
        <c:axId val="9241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77"/>
        <c:crossesAt val="0"/>
        <c:auto val="1"/>
        <c:lblAlgn val="ctr"/>
        <c:lblOffset val="100"/>
        <c:noMultiLvlLbl val="0"/>
      </c:catAx>
      <c:valAx>
        <c:axId val="14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4036"/>
        <c:axId val="45163371"/>
      </c:lineChart>
      <c:catAx>
        <c:axId val="6346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371"/>
        <c:crossesAt val="0"/>
        <c:auto val="1"/>
        <c:lblAlgn val="ctr"/>
        <c:lblOffset val="100"/>
        <c:noMultiLvlLbl val="0"/>
      </c:catAx>
      <c:valAx>
        <c:axId val="451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07628"/>
        <c:axId val="71824505"/>
      </c:lineChart>
      <c:catAx>
        <c:axId val="88807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05"/>
        <c:crossesAt val="0"/>
        <c:auto val="1"/>
        <c:lblAlgn val="ctr"/>
        <c:lblOffset val="100"/>
        <c:noMultiLvlLbl val="0"/>
      </c:catAx>
      <c:valAx>
        <c:axId val="71824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23368"/>
        <c:axId val="4669335"/>
      </c:scatterChart>
      <c:valAx>
        <c:axId val="8932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5"/>
        <c:crossesAt val="0"/>
        <c:crossBetween val="midCat"/>
      </c:valAx>
      <c:valAx>
        <c:axId val="4669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3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77259"/>
        <c:axId val="88105702"/>
      </c:scatterChart>
      <c:valAx>
        <c:axId val="7877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02"/>
        <c:crossesAt val="0"/>
        <c:crossBetween val="midCat"/>
      </c:valAx>
      <c:valAx>
        <c:axId val="881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